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341938756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365619092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341938756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365619092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059976327</v>
      </c>
    </row>
    <row r="57" customFormat="false" ht="15" hidden="false" customHeight="false" outlineLevel="0" collapsed="false">
      <c r="A57" s="27" t="s">
        <v>44</v>
      </c>
      <c r="B57" s="28" t="n">
        <v>0.097392505997632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059976327</v>
      </c>
    </row>
    <row r="62" customFormat="false" ht="15" hidden="false" customHeight="false" outlineLevel="0" collapsed="false">
      <c r="A62" s="27" t="s">
        <v>44</v>
      </c>
      <c r="B62" s="28" t="n">
        <v>0.097392505997632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059976327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341938756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365619092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059976327</v>
      </c>
      <c r="K16" s="84" t="n">
        <v>0.874144735455367</v>
      </c>
      <c r="L16" s="83" t="n">
        <v>0.0973925059976327</v>
      </c>
      <c r="M16" s="85" t="n">
        <v>0.874144735455367</v>
      </c>
      <c r="N16" s="83" t="n">
        <v>0.0973925059976327</v>
      </c>
      <c r="O16" s="84" t="n">
        <v>0.874144735455367</v>
      </c>
      <c r="P16" s="83" t="n">
        <v>0.0973925059976327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341938756</v>
      </c>
      <c r="E17" s="150" t="n">
        <v>17776.7023680336</v>
      </c>
      <c r="F17" s="151" t="s">
        <v>131</v>
      </c>
      <c r="G17" s="150" t="n">
        <v>35146.1365619092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341938756</v>
      </c>
      <c r="E18" s="150" t="n">
        <v>17776.7023680336</v>
      </c>
      <c r="F18" s="154" t="s">
        <v>131</v>
      </c>
      <c r="G18" s="150" t="n">
        <v>35146.1365619092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341938756</v>
      </c>
      <c r="E19" s="157" t="n">
        <v>17776.7023680336</v>
      </c>
      <c r="F19" s="158" t="s">
        <v>131</v>
      </c>
      <c r="G19" s="157" t="n">
        <v>35146.1365619092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059976327</v>
      </c>
      <c r="G26" s="166" t="n">
        <v>0.0973925059976327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059976327</v>
      </c>
      <c r="G27" s="166" t="n">
        <v>0.097392505997632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059976327</v>
      </c>
      <c r="G28" s="166" t="n">
        <v>0.097392505997632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365619091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365619091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36561909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365619091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3</v>
      </c>
      <c r="I142" s="81"/>
      <c r="J142" s="82" t="n">
        <v>6.82215693696004</v>
      </c>
      <c r="K142" s="82" t="n">
        <v>35146.136561909</v>
      </c>
    </row>
    <row r="143" customFormat="false" ht="15" hidden="false" customHeight="false" outlineLevel="0" collapsed="false">
      <c r="B143" s="117" t="n">
        <v>7</v>
      </c>
      <c r="C143" s="19" t="n">
        <v>3100.980774912</v>
      </c>
      <c r="D143" s="19" t="n">
        <v>29843.864384768</v>
      </c>
      <c r="E143" s="19" t="n">
        <v>359.4304</v>
      </c>
      <c r="F143" s="198" t="n">
        <v>3378.848</v>
      </c>
      <c r="G143" s="197" t="n">
        <v>0.399628445557054</v>
      </c>
      <c r="H143" s="19" t="n">
        <v>0.39964914253019</v>
      </c>
      <c r="I143" s="19"/>
      <c r="J143" s="198" t="n">
        <v>0.682215693696001</v>
      </c>
      <c r="K143" s="198" t="n">
        <v>3514.61913045214</v>
      </c>
    </row>
    <row r="144" customFormat="false" ht="15" hidden="false" customHeight="false" outlineLevel="0" collapsed="false">
      <c r="B144" s="117" t="n">
        <v>10</v>
      </c>
      <c r="C144" s="19" t="n">
        <v>27908.8269742081</v>
      </c>
      <c r="D144" s="19" t="n">
        <v>268594.779462909</v>
      </c>
      <c r="E144" s="19" t="n">
        <v>3234.87360000001</v>
      </c>
      <c r="F144" s="198" t="n">
        <v>30409.632</v>
      </c>
      <c r="G144" s="197" t="n">
        <v>3.59665601001345</v>
      </c>
      <c r="H144" s="19" t="n">
        <v>3.59684228277174</v>
      </c>
      <c r="I144" s="19"/>
      <c r="J144" s="198" t="n">
        <v>6.13994124326404</v>
      </c>
      <c r="K144" s="198" t="n">
        <v>31631.517431456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3:46Z</dcterms:created>
  <dc:creator>lmansi</dc:creator>
  <dc:description/>
  <dc:language>en-US</dc:language>
  <cp:lastModifiedBy>lmansi</cp:lastModifiedBy>
  <dcterms:modified xsi:type="dcterms:W3CDTF">2010-07-14T00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